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4)_US8_Cell1_3.cmn" sheetId="2" state="visible" r:id="rId3"/>
    <sheet name="(2004)_US8_Cell1_2.cmn" sheetId="3" state="visible" r:id="rId4"/>
    <sheet name="(2004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8_Cell1_3.cmn</t>
  </si>
  <si>
    <t xml:space="preserve">Total</t>
  </si>
  <si>
    <t xml:space="preserve">Irrigation #1</t>
  </si>
  <si>
    <t xml:space="preserve">Z:\ArkBasin\CSU_Ark_Valley_Data\IDSCU Data\IDSCU Output\US\2004\US8\SA\(2004)_US8_Cell1_3_0.prj</t>
  </si>
  <si>
    <t xml:space="preserve">Z:\ArkBasin\CSU_Ark_Valley_Data\IDSCU Data\IDSCU Output\US\2004\US8\SA\(2004)_US8_Cell1_3_1.prj</t>
  </si>
  <si>
    <t xml:space="preserve">Z:\ArkBasin\CSU_Ark_Valley_Data\IDSCU Data\IDSCU Output\US\2004\US8\SA\(2004)_US8_Cell1_3_2.prj</t>
  </si>
  <si>
    <t xml:space="preserve">Z:\ArkBasin\CSU_Ark_Valley_Data\IDSCU Data\IDSCU Output\US\2004\US8\SA\(2004)_US8_Cell1_3_3.prj</t>
  </si>
  <si>
    <t xml:space="preserve">Z:\ArkBasin\CSU_Ark_Valley_Data\IDSCU Data\IDSCU Output\US\2004\US8\SA\(2004)_US8_Cell1_3_4.prj</t>
  </si>
  <si>
    <t xml:space="preserve">(2004)_US8_Cell1_2.cmn</t>
  </si>
  <si>
    <t xml:space="preserve">Z:\ArkBasin\CSU_Ark_Valley_Data\IDSCU Data\IDSCU Output\US\2004\US8\SA\(2004)_US8_Cell1_2_0.prj</t>
  </si>
  <si>
    <t xml:space="preserve">Z:\ArkBasin\CSU_Ark_Valley_Data\IDSCU Data\IDSCU Output\US\2004\US8\SA\(2004)_US8_Cell1_2_1.prj</t>
  </si>
  <si>
    <t xml:space="preserve">Z:\ArkBasin\CSU_Ark_Valley_Data\IDSCU Data\IDSCU Output\US\2004\US8\SA\(2004)_US8_Cell1_2_2.prj</t>
  </si>
  <si>
    <t xml:space="preserve">Z:\ArkBasin\CSU_Ark_Valley_Data\IDSCU Data\IDSCU Output\US\2004\US8\SA\(2004)_US8_Cell1_2_3.prj</t>
  </si>
  <si>
    <t xml:space="preserve">Z:\ArkBasin\CSU_Ark_Valley_Data\IDSCU Data\IDSCU Output\US\2004\US8\SA\(2004)_US8_Cell1_2_4.prj</t>
  </si>
  <si>
    <t xml:space="preserve">(2004)_US8_Cell1_1.cmn</t>
  </si>
  <si>
    <t xml:space="preserve">Z:\ArkBasin\CSU_Ark_Valley_Data\IDSCU Data\IDSCU Output\US\2004\US8\SA\(2004)_US8_Cell1_1_0.prj</t>
  </si>
  <si>
    <t xml:space="preserve">Z:\ArkBasin\CSU_Ark_Valley_Data\IDSCU Data\IDSCU Output\US\2004\US8\SA\(2004)_US8_Cell1_1_1.prj</t>
  </si>
  <si>
    <t xml:space="preserve">Z:\ArkBasin\CSU_Ark_Valley_Data\IDSCU Data\IDSCU Output\US\2004\US8\SA\(2004)_US8_Cell1_1_2.prj</t>
  </si>
  <si>
    <t xml:space="preserve">Z:\ArkBasin\CSU_Ark_Valley_Data\IDSCU Data\IDSCU Output\US\2004\US8\SA\(2004)_US8_Cell1_1_3.prj</t>
  </si>
  <si>
    <t xml:space="preserve">Z:\ArkBasin\CSU_Ark_Valley_Data\IDSCU Data\IDSCU Output\US\2004\US8\SA\(2004)_US8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3.7471998482943</v>
      </c>
      <c r="D2" s="4" t="n">
        <v>15.8003997802734</v>
      </c>
      <c r="E2" s="4" t="n">
        <v>87.0053925183427</v>
      </c>
      <c r="F2" s="4" t="n">
        <f aca="false">(100-E2)</f>
        <v>12.9946074816573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3.7471998482943</v>
      </c>
      <c r="D3" s="4" t="n">
        <v>15.8003997802734</v>
      </c>
      <c r="E3" s="4" t="n">
        <v>87.0053925183427</v>
      </c>
      <c r="F3" s="4" t="n">
        <f aca="false">(100-E3)</f>
        <v>12.9946074816573</v>
      </c>
      <c r="I3" s="8" t="n">
        <v>38176</v>
      </c>
      <c r="J3" s="9" t="n">
        <f aca="false">(((MAX(E5,E7,E9,E11,E13)-MIN(E5,E7,E9,E11,E13))/E3)/(0.4))</f>
        <v>0.455001748180941</v>
      </c>
      <c r="K3" s="9"/>
      <c r="L3" s="9" t="n">
        <f aca="false">(((MAX(F5,F7,F9,F11,F13)-MIN(F5,F7,F9,F11,F13))/F3)/(0.4))</f>
        <v>3.04646413928972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12.1787998862565</v>
      </c>
      <c r="D4" s="4" t="n">
        <v>15.8003997802734</v>
      </c>
      <c r="E4" s="4" t="n">
        <v>77.0790616416017</v>
      </c>
      <c r="F4" s="4" t="n">
        <f aca="false">(100-E4)</f>
        <v>22.9209383583983</v>
      </c>
      <c r="I4" s="3"/>
      <c r="J4" s="10"/>
      <c r="K4" s="10"/>
      <c r="L4" s="10"/>
      <c r="M4" s="10"/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12.1787998862565</v>
      </c>
      <c r="D5" s="4" t="n">
        <v>15.8003997802734</v>
      </c>
      <c r="E5" s="4" t="n">
        <v>77.0790616416017</v>
      </c>
      <c r="F5" s="4" t="n">
        <f aca="false">(100-E5)</f>
        <v>22.9209383583983</v>
      </c>
      <c r="I5" s="3"/>
      <c r="J5" s="10"/>
      <c r="K5" s="10"/>
      <c r="L5" s="10"/>
      <c r="M5" s="10"/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12.9635998494923</v>
      </c>
      <c r="D6" s="4" t="n">
        <v>15.8003997802734</v>
      </c>
      <c r="E6" s="4" t="n">
        <v>82.0460243396953</v>
      </c>
      <c r="F6" s="4" t="n">
        <f aca="false">(100-E6)</f>
        <v>17.9539756603047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12.9635998494923</v>
      </c>
      <c r="D7" s="4" t="n">
        <v>15.8003997802734</v>
      </c>
      <c r="E7" s="4" t="n">
        <v>82.0460243396953</v>
      </c>
      <c r="F7" s="4" t="n">
        <f aca="false">(100-E7)</f>
        <v>17.9539756603047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3.7471998482943</v>
      </c>
      <c r="D8" s="4" t="n">
        <v>15.8003997802734</v>
      </c>
      <c r="E8" s="4" t="n">
        <v>87.0053925183427</v>
      </c>
      <c r="F8" s="4" t="n">
        <f aca="false">(100-E8)</f>
        <v>12.9946074816573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3.7471998482943</v>
      </c>
      <c r="D9" s="4" t="n">
        <v>15.8003997802734</v>
      </c>
      <c r="E9" s="4" t="n">
        <v>87.0053925183427</v>
      </c>
      <c r="F9" s="4" t="n">
        <f aca="false">(100-E9)</f>
        <v>12.9946074816573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14.289599865675</v>
      </c>
      <c r="D10" s="4" t="n">
        <v>15.8003997802734</v>
      </c>
      <c r="E10" s="4" t="n">
        <v>90.4382171615387</v>
      </c>
      <c r="F10" s="4" t="n">
        <f aca="false">(100-E10)</f>
        <v>9.56178283846131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14.289599865675</v>
      </c>
      <c r="D11" s="4" t="n">
        <v>15.8003997802734</v>
      </c>
      <c r="E11" s="4" t="n">
        <v>90.4382171615387</v>
      </c>
      <c r="F11" s="4" t="n">
        <f aca="false">(100-E11)</f>
        <v>9.56178283846131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14.6807998716831</v>
      </c>
      <c r="D12" s="4" t="n">
        <v>15.8003997802734</v>
      </c>
      <c r="E12" s="4" t="n">
        <v>92.9141039204076</v>
      </c>
      <c r="F12" s="4" t="n">
        <f aca="false">(100-E12)</f>
        <v>7.08589607959237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14.6807998716831</v>
      </c>
      <c r="D13" s="4" t="n">
        <v>15.8003997802734</v>
      </c>
      <c r="E13" s="4" t="n">
        <v>92.9141039204076</v>
      </c>
      <c r="F13" s="4" t="n">
        <f aca="false">(100-E13)</f>
        <v>7.08589607959237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3.51359993219376</v>
      </c>
      <c r="D2" s="0" t="n">
        <v>3.5135999321937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3.51359993219376</v>
      </c>
      <c r="D3" s="0" t="n">
        <v>3.5135999321937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3.51359993219376</v>
      </c>
      <c r="D4" s="0" t="n">
        <v>3.51359993219376</v>
      </c>
      <c r="E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3.51359993219376</v>
      </c>
      <c r="D5" s="0" t="n">
        <v>3.51359993219376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3.51359993219376</v>
      </c>
      <c r="D6" s="0" t="n">
        <v>3.51359993219376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3.51359993219376</v>
      </c>
      <c r="D7" s="0" t="n">
        <v>3.51359993219376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3.51359993219376</v>
      </c>
      <c r="D8" s="0" t="n">
        <v>3.5135999321937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3.51359993219376</v>
      </c>
      <c r="D9" s="0" t="n">
        <v>3.5135999321937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3.51359993219376</v>
      </c>
      <c r="D10" s="0" t="n">
        <v>3.51359993219376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3.51359993219376</v>
      </c>
      <c r="D11" s="0" t="n">
        <v>3.5135999321937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3.51359993219376</v>
      </c>
      <c r="D12" s="0" t="n">
        <v>3.51359993219376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3.51359993219376</v>
      </c>
      <c r="D13" s="0" t="n">
        <v>3.51359993219376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5.11680006980896</v>
      </c>
      <c r="D2" s="0" t="n">
        <v>5.26680010557175</v>
      </c>
      <c r="E2" s="0" t="n">
        <v>97.1519702142464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5.11680006980896</v>
      </c>
      <c r="D3" s="0" t="n">
        <v>5.26680010557175</v>
      </c>
      <c r="E3" s="0" t="n">
        <v>97.1519702142464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4.3332000374794</v>
      </c>
      <c r="D4" s="0" t="n">
        <v>5.26680010557175</v>
      </c>
      <c r="E4" s="0" t="n">
        <v>82.273865546849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4.3332000374794</v>
      </c>
      <c r="D5" s="0" t="n">
        <v>5.26680010557175</v>
      </c>
      <c r="E5" s="0" t="n">
        <v>82.273865546849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4.72560006380081</v>
      </c>
      <c r="D6" s="0" t="n">
        <v>5.26680010557175</v>
      </c>
      <c r="E6" s="0" t="n">
        <v>89.7243101898172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4.72560006380081</v>
      </c>
      <c r="D7" s="0" t="n">
        <v>5.26680010557175</v>
      </c>
      <c r="E7" s="0" t="n">
        <v>89.7243101898172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5.11680006980896</v>
      </c>
      <c r="D8" s="0" t="n">
        <v>5.26680010557175</v>
      </c>
      <c r="E8" s="0" t="n">
        <v>97.1519702142464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5.11680006980896</v>
      </c>
      <c r="D9" s="0" t="n">
        <v>5.26680010557175</v>
      </c>
      <c r="E9" s="0" t="n">
        <v>97.1519702142464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5.26680010557175</v>
      </c>
      <c r="D10" s="0" t="n">
        <v>5.26680010557175</v>
      </c>
      <c r="E10" s="0" t="n">
        <v>100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5.26680010557175</v>
      </c>
      <c r="D11" s="0" t="n">
        <v>5.26680010557175</v>
      </c>
      <c r="E11" s="0" t="n">
        <v>100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5.26680010557175</v>
      </c>
      <c r="D12" s="0" t="n">
        <v>5.26680010557175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5.26680010557175</v>
      </c>
      <c r="D13" s="0" t="n">
        <v>5.26680010557175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5.11679984629154</v>
      </c>
      <c r="D2" s="0" t="n">
        <v>7.01999974250794</v>
      </c>
      <c r="E2" s="0" t="n">
        <v>72.8888893728582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5.11679984629154</v>
      </c>
      <c r="D3" s="0" t="n">
        <v>7.01999974250794</v>
      </c>
      <c r="E3" s="0" t="n">
        <v>72.8888893728582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4.3319999165833</v>
      </c>
      <c r="D4" s="0" t="n">
        <v>7.01999974250794</v>
      </c>
      <c r="E4" s="0" t="n">
        <v>61.709402784617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4.3319999165833</v>
      </c>
      <c r="D5" s="0" t="n">
        <v>7.01999974250794</v>
      </c>
      <c r="E5" s="0" t="n">
        <v>61.709402784617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4.72439985349774</v>
      </c>
      <c r="D6" s="0" t="n">
        <v>7.01999974250794</v>
      </c>
      <c r="E6" s="0" t="n">
        <v>67.2991456807365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4.72439985349774</v>
      </c>
      <c r="D7" s="0" t="n">
        <v>7.01999974250794</v>
      </c>
      <c r="E7" s="0" t="n">
        <v>67.2991456807365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5.11679984629154</v>
      </c>
      <c r="D8" s="0" t="n">
        <v>7.01999974250794</v>
      </c>
      <c r="E8" s="0" t="n">
        <v>72.8888893728582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5.11679984629154</v>
      </c>
      <c r="D9" s="0" t="n">
        <v>7.01999974250794</v>
      </c>
      <c r="E9" s="0" t="n">
        <v>72.8888893728582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5.50919982790947</v>
      </c>
      <c r="D10" s="0" t="n">
        <v>7.01999974250794</v>
      </c>
      <c r="E10" s="0" t="n">
        <v>78.4786329057795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5.50919982790947</v>
      </c>
      <c r="D11" s="0" t="n">
        <v>7.01999974250794</v>
      </c>
      <c r="E11" s="0" t="n">
        <v>78.4786329057795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5.90039983391762</v>
      </c>
      <c r="D12" s="0" t="n">
        <v>7.01999974250794</v>
      </c>
      <c r="E12" s="0" t="n">
        <v>84.0512827684188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5.90039983391762</v>
      </c>
      <c r="D13" s="0" t="n">
        <v>7.01999974250794</v>
      </c>
      <c r="E13" s="0" t="n">
        <v>84.0512827684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07:42Z</dcterms:created>
  <dc:creator> </dc:creator>
  <dc:description/>
  <dc:language>en-US</dc:language>
  <cp:lastModifiedBy> </cp:lastModifiedBy>
  <dcterms:modified xsi:type="dcterms:W3CDTF">2010-10-26T22:39:03Z</dcterms:modified>
  <cp:revision>0</cp:revision>
  <dc:subject/>
  <dc:title/>
</cp:coreProperties>
</file>